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776"/>
        <c:axId val="69823424"/>
      </c:lineChart>
      <c:catAx>
        <c:axId val="306257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23424"/>
        <c:crossesAt val="0"/>
        <c:auto val="1"/>
        <c:lblAlgn val="ctr"/>
        <c:lblOffset val="100"/>
        <c:noMultiLvlLbl val="0"/>
      </c:catAx>
      <c:valAx>
        <c:axId val="6982342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57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6437"/>
        <c:axId val="57905473"/>
      </c:lineChart>
      <c:catAx>
        <c:axId val="17726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5473"/>
        <c:crossesAt val="0"/>
        <c:auto val="1"/>
        <c:lblAlgn val="ctr"/>
        <c:lblOffset val="100"/>
        <c:noMultiLvlLbl val="0"/>
      </c:catAx>
      <c:valAx>
        <c:axId val="579054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64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4382"/>
        <c:axId val="33472700"/>
      </c:lineChart>
      <c:catAx>
        <c:axId val="21274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2700"/>
        <c:crossesAt val="90"/>
        <c:auto val="1"/>
        <c:lblAlgn val="ctr"/>
        <c:lblOffset val="100"/>
        <c:noMultiLvlLbl val="0"/>
      </c:catAx>
      <c:valAx>
        <c:axId val="33472700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43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